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72204"/>
        <c:axId val="74919453"/>
      </c:scatterChart>
      <c:valAx>
        <c:axId val="48072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19453"/>
        <c:crossesAt val="0"/>
        <c:crossBetween val="midCat"/>
      </c:valAx>
      <c:valAx>
        <c:axId val="74919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72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